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7053"/>
        <c:axId val="43503189"/>
      </c:scatterChart>
      <c:valAx>
        <c:axId val="227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89"/>
        <c:crossesAt val="0"/>
        <c:crossBetween val="midCat"/>
      </c:valAx>
      <c:valAx>
        <c:axId val="4350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596"/>
        <c:axId val="50640088"/>
      </c:scatterChart>
      <c:valAx>
        <c:axId val="121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88"/>
        <c:crossesAt val="0"/>
        <c:crossBetween val="midCat"/>
      </c:valAx>
      <c:valAx>
        <c:axId val="506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3148"/>
        <c:axId val="91694323"/>
      </c:scatterChart>
      <c:valAx>
        <c:axId val="713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323"/>
        <c:crossesAt val="0"/>
        <c:crossBetween val="midCat"/>
      </c:valAx>
      <c:valAx>
        <c:axId val="9169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3511"/>
        <c:axId val="83550723"/>
      </c:scatterChart>
      <c:valAx>
        <c:axId val="2877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723"/>
        <c:crossesAt val="0"/>
        <c:crossBetween val="midCat"/>
      </c:valAx>
      <c:valAx>
        <c:axId val="8355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