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15713"/>
        <c:axId val="93186900"/>
      </c:scatterChart>
      <c:valAx>
        <c:axId val="3991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900"/>
        <c:crossesAt val="0"/>
        <c:crossBetween val="midCat"/>
      </c:valAx>
      <c:valAx>
        <c:axId val="9318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43573"/>
        <c:axId val="82633194"/>
      </c:scatterChart>
      <c:valAx>
        <c:axId val="5214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194"/>
        <c:crossesAt val="0"/>
        <c:crossBetween val="midCat"/>
      </c:valAx>
      <c:valAx>
        <c:axId val="8263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3779"/>
        <c:axId val="3638345"/>
      </c:scatterChart>
      <c:valAx>
        <c:axId val="255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45"/>
        <c:crossesAt val="0"/>
        <c:crossBetween val="midCat"/>
      </c:valAx>
      <c:valAx>
        <c:axId val="363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55409"/>
        <c:axId val="76439005"/>
      </c:scatterChart>
      <c:valAx>
        <c:axId val="9715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005"/>
        <c:crossesAt val="0"/>
        <c:crossBetween val="midCat"/>
      </c:valAx>
      <c:valAx>
        <c:axId val="7643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