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02654"/>
        <c:axId val="77206841"/>
      </c:scatterChart>
      <c:valAx>
        <c:axId val="1900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41"/>
        <c:crossesAt val="0"/>
        <c:crossBetween val="midCat"/>
      </c:valAx>
      <c:valAx>
        <c:axId val="7720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82"/>
        <c:axId val="80929326"/>
      </c:scatterChart>
      <c:valAx>
        <c:axId val="29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326"/>
        <c:crossesAt val="0"/>
        <c:crossBetween val="midCat"/>
      </c:valAx>
      <c:valAx>
        <c:axId val="8092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5841"/>
        <c:axId val="6697626"/>
      </c:scatterChart>
      <c:valAx>
        <c:axId val="7735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26"/>
        <c:crossesAt val="0"/>
        <c:crossBetween val="midCat"/>
      </c:valAx>
      <c:valAx>
        <c:axId val="669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3477"/>
        <c:axId val="49496551"/>
      </c:scatterChart>
      <c:valAx>
        <c:axId val="5054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51"/>
        <c:crossesAt val="0"/>
        <c:crossBetween val="midCat"/>
      </c:valAx>
      <c:valAx>
        <c:axId val="4949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