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82897"/>
        <c:axId val="94480117"/>
      </c:scatterChart>
      <c:valAx>
        <c:axId val="1898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0117"/>
        <c:crossesAt val="0"/>
        <c:crossBetween val="midCat"/>
      </c:valAx>
      <c:valAx>
        <c:axId val="94480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49187"/>
        <c:axId val="95347448"/>
      </c:scatterChart>
      <c:valAx>
        <c:axId val="4414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448"/>
        <c:crossesAt val="0"/>
        <c:crossBetween val="midCat"/>
      </c:valAx>
      <c:valAx>
        <c:axId val="9534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44760"/>
        <c:axId val="18505932"/>
      </c:scatterChart>
      <c:valAx>
        <c:axId val="8044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5932"/>
        <c:crossesAt val="0"/>
        <c:crossBetween val="midCat"/>
      </c:valAx>
      <c:valAx>
        <c:axId val="1850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528856"/>
        <c:axId val="5006144"/>
      </c:scatterChart>
      <c:valAx>
        <c:axId val="21528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44"/>
        <c:crossesAt val="0"/>
        <c:crossBetween val="midCat"/>
      </c:valAx>
      <c:valAx>
        <c:axId val="5006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