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401991"/>
        <c:axId val="34673424"/>
      </c:scatterChart>
      <c:valAx>
        <c:axId val="7740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424"/>
        <c:crossesAt val="0"/>
        <c:crossBetween val="midCat"/>
      </c:valAx>
      <c:valAx>
        <c:axId val="346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013302"/>
        <c:axId val="29890128"/>
      </c:barChart>
      <c:catAx>
        <c:axId val="8801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128"/>
        <c:crossesAt val="0"/>
        <c:auto val="1"/>
        <c:lblAlgn val="ctr"/>
        <c:lblOffset val="100"/>
        <c:noMultiLvlLbl val="0"/>
      </c:catAx>
      <c:valAx>
        <c:axId val="298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21163"/>
        <c:axId val="31912987"/>
      </c:barChart>
      <c:catAx>
        <c:axId val="7942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987"/>
        <c:crossesAt val="0"/>
        <c:auto val="1"/>
        <c:lblAlgn val="ctr"/>
        <c:lblOffset val="100"/>
        <c:noMultiLvlLbl val="0"/>
      </c:catAx>
      <c:valAx>
        <c:axId val="319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405742"/>
        <c:axId val="47807764"/>
      </c:barChart>
      <c:catAx>
        <c:axId val="4140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764"/>
        <c:crossesAt val="0"/>
        <c:auto val="1"/>
        <c:lblAlgn val="ctr"/>
        <c:lblOffset val="100"/>
        <c:noMultiLvlLbl val="0"/>
      </c:catAx>
      <c:valAx>
        <c:axId val="478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011115"/>
        <c:axId val="6365417"/>
      </c:areaChart>
      <c:catAx>
        <c:axId val="7801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17"/>
        <c:crossesAt val="0"/>
        <c:auto val="1"/>
        <c:lblAlgn val="ctr"/>
        <c:lblOffset val="100"/>
        <c:noMultiLvlLbl val="0"/>
      </c:catAx>
      <c:valAx>
        <c:axId val="63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897297"/>
        <c:axId val="71958642"/>
      </c:areaChart>
      <c:catAx>
        <c:axId val="7689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642"/>
        <c:crossesAt val="0"/>
        <c:auto val="1"/>
        <c:lblAlgn val="ctr"/>
        <c:lblOffset val="100"/>
        <c:noMultiLvlLbl val="0"/>
      </c:catAx>
      <c:valAx>
        <c:axId val="719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295760"/>
        <c:axId val="79782144"/>
      </c:areaChart>
      <c:catAx>
        <c:axId val="7029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44"/>
        <c:crossesAt val="0"/>
        <c:auto val="1"/>
        <c:lblAlgn val="ctr"/>
        <c:lblOffset val="100"/>
        <c:noMultiLvlLbl val="0"/>
      </c:catAx>
      <c:valAx>
        <c:axId val="797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5243"/>
        <c:axId val="85255761"/>
      </c:lineChart>
      <c:catAx>
        <c:axId val="1294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761"/>
        <c:crossesAt val="0"/>
        <c:auto val="1"/>
        <c:lblAlgn val="ctr"/>
        <c:lblOffset val="100"/>
        <c:noMultiLvlLbl val="0"/>
      </c:catAx>
      <c:valAx>
        <c:axId val="852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9984"/>
        <c:axId val="69815696"/>
      </c:lineChart>
      <c:catAx>
        <c:axId val="8667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696"/>
        <c:crossesAt val="0"/>
        <c:auto val="1"/>
        <c:lblAlgn val="ctr"/>
        <c:lblOffset val="100"/>
        <c:noMultiLvlLbl val="0"/>
      </c:catAx>
      <c:valAx>
        <c:axId val="6981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8417"/>
        <c:axId val="27917603"/>
      </c:lineChart>
      <c:catAx>
        <c:axId val="9559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603"/>
        <c:crossesAt val="0"/>
        <c:auto val="1"/>
        <c:lblAlgn val="ctr"/>
        <c:lblOffset val="100"/>
        <c:noMultiLvlLbl val="0"/>
      </c:catAx>
      <c:valAx>
        <c:axId val="279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370239"/>
        <c:axId val="25132635"/>
      </c:scatterChart>
      <c:valAx>
        <c:axId val="963702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635"/>
        <c:crossesAt val="0"/>
        <c:crossBetween val="midCat"/>
      </c:valAx>
      <c:valAx>
        <c:axId val="251326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15083"/>
        <c:axId val="16856721"/>
      </c:radarChart>
      <c:catAx>
        <c:axId val="78115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721"/>
        <c:crossesAt val="0"/>
        <c:auto val="1"/>
        <c:lblAlgn val="ctr"/>
        <c:lblOffset val="100"/>
        <c:noMultiLvlLbl val="0"/>
      </c:catAx>
      <c:valAx>
        <c:axId val="16856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423245"/>
        <c:axId val="40626957"/>
      </c:radarChart>
      <c:catAx>
        <c:axId val="60423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957"/>
        <c:crossesAt val="0"/>
        <c:auto val="1"/>
        <c:lblAlgn val="ctr"/>
        <c:lblOffset val="100"/>
        <c:noMultiLvlLbl val="0"/>
      </c:catAx>
      <c:valAx>
        <c:axId val="40626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430989"/>
        <c:axId val="41389654"/>
      </c:radarChart>
      <c:catAx>
        <c:axId val="21430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654"/>
        <c:crossesAt val="0"/>
        <c:auto val="1"/>
        <c:lblAlgn val="ctr"/>
        <c:lblOffset val="100"/>
        <c:noMultiLvlLbl val="0"/>
      </c:catAx>
      <c:valAx>
        <c:axId val="41389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86893"/>
        <c:axId val="17362786"/>
      </c:lineChart>
      <c:catAx>
        <c:axId val="3718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786"/>
        <c:crossesAt val="0"/>
        <c:auto val="1"/>
        <c:lblAlgn val="ctr"/>
        <c:lblOffset val="100"/>
        <c:noMultiLvlLbl val="0"/>
      </c:catAx>
      <c:valAx>
        <c:axId val="17362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30655"/>
        <c:axId val="86844662"/>
      </c:bubbleChart>
      <c:valAx>
        <c:axId val="1283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662"/>
        <c:crossesAt val="0"/>
        <c:crossBetween val="midCat"/>
      </c:valAx>
      <c:valAx>
        <c:axId val="868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929"/>
        <c:axId val="91765577"/>
      </c:lineChart>
      <c:catAx>
        <c:axId val="886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577"/>
        <c:crossesAt val="0"/>
        <c:auto val="1"/>
        <c:lblAlgn val="ctr"/>
        <c:lblOffset val="100"/>
        <c:noMultiLvlLbl val="0"/>
      </c:catAx>
      <c:valAx>
        <c:axId val="91765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74963"/>
        <c:axId val="37189104"/>
      </c:lineChart>
      <c:catAx>
        <c:axId val="7507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104"/>
        <c:crossesAt val="0"/>
        <c:auto val="1"/>
        <c:lblAlgn val="ctr"/>
        <c:lblOffset val="100"/>
        <c:noMultiLvlLbl val="0"/>
      </c:catAx>
      <c:valAx>
        <c:axId val="37189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1404"/>
        <c:axId val="14276"/>
      </c:lineChart>
      <c:catAx>
        <c:axId val="5355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"/>
        <c:crossesAt val="0"/>
        <c:auto val="1"/>
        <c:lblAlgn val="ctr"/>
        <c:lblOffset val="100"/>
        <c:noMultiLvlLbl val="0"/>
      </c:catAx>
      <c:valAx>
        <c:axId val="142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4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2090"/>
        <c:axId val="94681210"/>
      </c:lineChart>
      <c:catAx>
        <c:axId val="8235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210"/>
        <c:crossesAt val="0"/>
        <c:auto val="1"/>
        <c:lblAlgn val="ctr"/>
        <c:lblOffset val="100"/>
        <c:noMultiLvlLbl val="0"/>
      </c:catAx>
      <c:valAx>
        <c:axId val="94681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0618"/>
        <c:axId val="13161016"/>
      </c:lineChart>
      <c:catAx>
        <c:axId val="7945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016"/>
        <c:crossesAt val="0"/>
        <c:auto val="1"/>
        <c:lblAlgn val="ctr"/>
        <c:lblOffset val="100"/>
        <c:noMultiLvlLbl val="0"/>
      </c:catAx>
      <c:valAx>
        <c:axId val="13161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6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1528"/>
        <c:axId val="31597641"/>
      </c:lineChart>
      <c:catAx>
        <c:axId val="2416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641"/>
        <c:crossesAt val="0"/>
        <c:auto val="1"/>
        <c:lblAlgn val="ctr"/>
        <c:lblOffset val="100"/>
        <c:noMultiLvlLbl val="0"/>
      </c:catAx>
      <c:valAx>
        <c:axId val="31597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3477"/>
        <c:axId val="10997198"/>
      </c:lineChart>
      <c:catAx>
        <c:axId val="8828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198"/>
        <c:crossesAt val="0"/>
        <c:auto val="1"/>
        <c:lblAlgn val="ctr"/>
        <c:lblOffset val="100"/>
        <c:noMultiLvlLbl val="0"/>
      </c:catAx>
      <c:valAx>
        <c:axId val="10997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4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1841"/>
        <c:axId val="22578511"/>
      </c:lineChart>
      <c:catAx>
        <c:axId val="4815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511"/>
        <c:crossesAt val="0"/>
        <c:auto val="1"/>
        <c:lblAlgn val="ctr"/>
        <c:lblOffset val="100"/>
        <c:noMultiLvlLbl val="0"/>
      </c:catAx>
      <c:valAx>
        <c:axId val="22578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8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9544"/>
        <c:axId val="40652148"/>
      </c:barChart>
      <c:catAx>
        <c:axId val="35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148"/>
        <c:auto val="1"/>
        <c:lblAlgn val="ctr"/>
        <c:lblOffset val="100"/>
        <c:noMultiLvlLbl val="0"/>
      </c:catAx>
      <c:valAx>
        <c:axId val="40652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5420"/>
        <c:axId val="28513527"/>
      </c:bubbleChart>
      <c:valAx>
        <c:axId val="551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527"/>
        <c:crossesAt val="0"/>
        <c:crossBetween val="midCat"/>
      </c:valAx>
      <c:valAx>
        <c:axId val="285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769880"/>
        <c:axId val="3972324"/>
      </c:areaChart>
      <c:catAx>
        <c:axId val="697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24"/>
        <c:auto val="1"/>
        <c:lblAlgn val="ctr"/>
        <c:lblOffset val="100"/>
        <c:noMultiLvlLbl val="0"/>
      </c:catAx>
      <c:valAx>
        <c:axId val="3972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415045"/>
        <c:axId val="20788100"/>
      </c:radarChart>
      <c:catAx>
        <c:axId val="234150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88100"/>
        <c:auto val="1"/>
        <c:lblAlgn val="ctr"/>
        <c:lblOffset val="100"/>
        <c:noMultiLvlLbl val="0"/>
      </c:catAx>
      <c:valAx>
        <c:axId val="20788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6521"/>
        <c:axId val="92960188"/>
      </c:lineChart>
      <c:catAx>
        <c:axId val="5538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188"/>
        <c:auto val="1"/>
        <c:lblAlgn val="ctr"/>
        <c:lblOffset val="100"/>
        <c:noMultiLvlLbl val="0"/>
      </c:catAx>
      <c:valAx>
        <c:axId val="92960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635153"/>
        <c:axId val="84396759"/>
      </c:bubbleChart>
      <c:valAx>
        <c:axId val="4763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759"/>
        <c:crossesAt val="0"/>
        <c:crossBetween val="midCat"/>
      </c:valAx>
      <c:valAx>
        <c:axId val="843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685115"/>
        <c:axId val="53338477"/>
      </c:scatterChart>
      <c:valAx>
        <c:axId val="9068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477"/>
        <c:crossesAt val="0"/>
        <c:crossBetween val="midCat"/>
      </c:valAx>
      <c:valAx>
        <c:axId val="53338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5251"/>
        <c:axId val="68590450"/>
      </c:lineChart>
      <c:catAx>
        <c:axId val="1516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450"/>
        <c:crossesAt val="0"/>
        <c:auto val="1"/>
        <c:lblAlgn val="ctr"/>
        <c:lblOffset val="100"/>
        <c:noMultiLvlLbl val="0"/>
      </c:catAx>
      <c:valAx>
        <c:axId val="68590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542287"/>
        <c:axId val="63398098"/>
      </c:barChart>
      <c:catAx>
        <c:axId val="9354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098"/>
        <c:crossesAt val="0"/>
        <c:auto val="1"/>
        <c:lblAlgn val="ctr"/>
        <c:lblOffset val="100"/>
        <c:noMultiLvlLbl val="0"/>
      </c:catAx>
      <c:valAx>
        <c:axId val="63398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727760"/>
        <c:axId val="68462313"/>
      </c:areaChart>
      <c:catAx>
        <c:axId val="5072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313"/>
        <c:crossesAt val="0"/>
        <c:auto val="1"/>
        <c:lblAlgn val="ctr"/>
        <c:lblOffset val="100"/>
        <c:noMultiLvlLbl val="0"/>
      </c:catAx>
      <c:valAx>
        <c:axId val="68462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000421"/>
        <c:axId val="3921493"/>
      </c:barChart>
      <c:catAx>
        <c:axId val="3100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93"/>
        <c:crossesAt val="0"/>
        <c:auto val="1"/>
        <c:lblAlgn val="ctr"/>
        <c:lblOffset val="100"/>
        <c:noMultiLvlLbl val="0"/>
      </c:catAx>
      <c:valAx>
        <c:axId val="39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9878"/>
        <c:axId val="36457335"/>
      </c:bubbleChart>
      <c:valAx>
        <c:axId val="151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335"/>
        <c:crossesAt val="0"/>
        <c:crossBetween val="midCat"/>
      </c:valAx>
      <c:valAx>
        <c:axId val="3645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472351"/>
        <c:axId val="66744243"/>
      </c:bubbleChart>
      <c:valAx>
        <c:axId val="2647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243"/>
        <c:crossesAt val="0"/>
        <c:crossBetween val="midCat"/>
      </c:valAx>
      <c:valAx>
        <c:axId val="6674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967125"/>
        <c:axId val="35309356"/>
      </c:barChart>
      <c:catAx>
        <c:axId val="6796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356"/>
        <c:crossesAt val="0"/>
        <c:auto val="1"/>
        <c:lblAlgn val="ctr"/>
        <c:lblOffset val="100"/>
        <c:noMultiLvlLbl val="0"/>
      </c:catAx>
      <c:valAx>
        <c:axId val="353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07247"/>
        <c:axId val="75646885"/>
      </c:barChart>
      <c:catAx>
        <c:axId val="91807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885"/>
        <c:crossesAt val="0"/>
        <c:auto val="1"/>
        <c:lblAlgn val="ctr"/>
        <c:lblOffset val="100"/>
        <c:noMultiLvlLbl val="0"/>
      </c:catAx>
      <c:valAx>
        <c:axId val="7564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39982"/>
        <c:axId val="74276400"/>
      </c:barChart>
      <c:catAx>
        <c:axId val="2593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400"/>
        <c:crossesAt val="0"/>
        <c:auto val="1"/>
        <c:lblAlgn val="ctr"/>
        <c:lblOffset val="100"/>
        <c:noMultiLvlLbl val="0"/>
      </c:catAx>
      <c:valAx>
        <c:axId val="742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