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36312"/>
        <c:axId val="60770711"/>
      </c:scatterChart>
      <c:valAx>
        <c:axId val="1353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711"/>
        <c:crossesAt val="0"/>
        <c:crossBetween val="midCat"/>
      </c:valAx>
      <c:valAx>
        <c:axId val="607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90036"/>
        <c:axId val="20707488"/>
      </c:barChart>
      <c:catAx>
        <c:axId val="21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88"/>
        <c:crossesAt val="0"/>
        <c:auto val="1"/>
        <c:lblAlgn val="ctr"/>
        <c:lblOffset val="100"/>
        <c:noMultiLvlLbl val="0"/>
      </c:catAx>
      <c:valAx>
        <c:axId val="207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10724"/>
        <c:axId val="28871504"/>
      </c:barChart>
      <c:catAx>
        <c:axId val="595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504"/>
        <c:crossesAt val="0"/>
        <c:auto val="1"/>
        <c:lblAlgn val="ctr"/>
        <c:lblOffset val="100"/>
        <c:noMultiLvlLbl val="0"/>
      </c:catAx>
      <c:valAx>
        <c:axId val="288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58929"/>
        <c:axId val="42060372"/>
      </c:barChart>
      <c:catAx>
        <c:axId val="683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372"/>
        <c:crossesAt val="0"/>
        <c:auto val="1"/>
        <c:lblAlgn val="ctr"/>
        <c:lblOffset val="100"/>
        <c:noMultiLvlLbl val="0"/>
      </c:catAx>
      <c:valAx>
        <c:axId val="420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55653"/>
        <c:axId val="69927328"/>
      </c:areaChart>
      <c:catAx>
        <c:axId val="678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328"/>
        <c:crossesAt val="0"/>
        <c:auto val="1"/>
        <c:lblAlgn val="ctr"/>
        <c:lblOffset val="100"/>
        <c:noMultiLvlLbl val="0"/>
      </c:catAx>
      <c:valAx>
        <c:axId val="699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8661"/>
        <c:axId val="23788913"/>
      </c:areaChart>
      <c:catAx>
        <c:axId val="476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913"/>
        <c:crossesAt val="0"/>
        <c:auto val="1"/>
        <c:lblAlgn val="ctr"/>
        <c:lblOffset val="100"/>
        <c:noMultiLvlLbl val="0"/>
      </c:catAx>
      <c:valAx>
        <c:axId val="237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229654"/>
        <c:axId val="42074864"/>
      </c:areaChart>
      <c:catAx>
        <c:axId val="912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864"/>
        <c:crossesAt val="0"/>
        <c:auto val="1"/>
        <c:lblAlgn val="ctr"/>
        <c:lblOffset val="100"/>
        <c:noMultiLvlLbl val="0"/>
      </c:catAx>
      <c:valAx>
        <c:axId val="420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9598"/>
        <c:axId val="78664166"/>
      </c:lineChart>
      <c:catAx>
        <c:axId val="835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166"/>
        <c:crossesAt val="0"/>
        <c:auto val="1"/>
        <c:lblAlgn val="ctr"/>
        <c:lblOffset val="100"/>
        <c:noMultiLvlLbl val="0"/>
      </c:catAx>
      <c:valAx>
        <c:axId val="786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538"/>
        <c:axId val="7131267"/>
      </c:lineChart>
      <c:catAx>
        <c:axId val="49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67"/>
        <c:crossesAt val="0"/>
        <c:auto val="1"/>
        <c:lblAlgn val="ctr"/>
        <c:lblOffset val="100"/>
        <c:noMultiLvlLbl val="0"/>
      </c:catAx>
      <c:valAx>
        <c:axId val="71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3210"/>
        <c:axId val="68063145"/>
      </c:lineChart>
      <c:catAx>
        <c:axId val="6039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145"/>
        <c:crossesAt val="0"/>
        <c:auto val="1"/>
        <c:lblAlgn val="ctr"/>
        <c:lblOffset val="100"/>
        <c:noMultiLvlLbl val="0"/>
      </c:catAx>
      <c:valAx>
        <c:axId val="680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995328"/>
        <c:axId val="32287570"/>
      </c:scatterChart>
      <c:valAx>
        <c:axId val="289953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570"/>
        <c:crossesAt val="0"/>
        <c:crossBetween val="midCat"/>
      </c:valAx>
      <c:valAx>
        <c:axId val="322875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514683"/>
        <c:axId val="92517799"/>
      </c:radarChart>
      <c:catAx>
        <c:axId val="96514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799"/>
        <c:crossesAt val="0"/>
        <c:auto val="1"/>
        <c:lblAlgn val="ctr"/>
        <c:lblOffset val="100"/>
        <c:noMultiLvlLbl val="0"/>
      </c:catAx>
      <c:valAx>
        <c:axId val="92517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93807"/>
        <c:axId val="46095933"/>
      </c:radarChart>
      <c:catAx>
        <c:axId val="71393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933"/>
        <c:crossesAt val="0"/>
        <c:auto val="1"/>
        <c:lblAlgn val="ctr"/>
        <c:lblOffset val="100"/>
        <c:noMultiLvlLbl val="0"/>
      </c:catAx>
      <c:valAx>
        <c:axId val="46095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11829"/>
        <c:axId val="81745546"/>
      </c:radarChart>
      <c:catAx>
        <c:axId val="73311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46"/>
        <c:crossesAt val="0"/>
        <c:auto val="1"/>
        <c:lblAlgn val="ctr"/>
        <c:lblOffset val="100"/>
        <c:noMultiLvlLbl val="0"/>
      </c:catAx>
      <c:valAx>
        <c:axId val="81745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6875"/>
        <c:axId val="76751714"/>
      </c:lineChart>
      <c:catAx>
        <c:axId val="458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714"/>
        <c:crossesAt val="0"/>
        <c:auto val="1"/>
        <c:lblAlgn val="ctr"/>
        <c:lblOffset val="100"/>
        <c:noMultiLvlLbl val="0"/>
      </c:catAx>
      <c:valAx>
        <c:axId val="76751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45444"/>
        <c:axId val="93066678"/>
      </c:bubbleChart>
      <c:valAx>
        <c:axId val="1804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678"/>
        <c:crossesAt val="0"/>
        <c:crossBetween val="midCat"/>
      </c:valAx>
      <c:valAx>
        <c:axId val="930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4521"/>
        <c:axId val="36458287"/>
      </c:lineChart>
      <c:catAx>
        <c:axId val="784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287"/>
        <c:crossesAt val="0"/>
        <c:auto val="1"/>
        <c:lblAlgn val="ctr"/>
        <c:lblOffset val="100"/>
        <c:noMultiLvlLbl val="0"/>
      </c:catAx>
      <c:valAx>
        <c:axId val="3645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8191"/>
        <c:axId val="80682450"/>
      </c:lineChart>
      <c:catAx>
        <c:axId val="1155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450"/>
        <c:crossesAt val="0"/>
        <c:auto val="1"/>
        <c:lblAlgn val="ctr"/>
        <c:lblOffset val="100"/>
        <c:noMultiLvlLbl val="0"/>
      </c:catAx>
      <c:valAx>
        <c:axId val="80682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0781"/>
        <c:axId val="13234640"/>
      </c:lineChart>
      <c:catAx>
        <c:axId val="8129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40"/>
        <c:crossesAt val="0"/>
        <c:auto val="1"/>
        <c:lblAlgn val="ctr"/>
        <c:lblOffset val="100"/>
        <c:noMultiLvlLbl val="0"/>
      </c:catAx>
      <c:valAx>
        <c:axId val="132346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7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2434"/>
        <c:axId val="78355016"/>
      </c:lineChart>
      <c:catAx>
        <c:axId val="210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16"/>
        <c:crossesAt val="0"/>
        <c:auto val="1"/>
        <c:lblAlgn val="ctr"/>
        <c:lblOffset val="100"/>
        <c:noMultiLvlLbl val="0"/>
      </c:catAx>
      <c:valAx>
        <c:axId val="7835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45"/>
        <c:axId val="21004290"/>
      </c:lineChart>
      <c:catAx>
        <c:axId val="4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290"/>
        <c:crossesAt val="0"/>
        <c:auto val="1"/>
        <c:lblAlgn val="ctr"/>
        <c:lblOffset val="100"/>
        <c:noMultiLvlLbl val="0"/>
      </c:catAx>
      <c:valAx>
        <c:axId val="21004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332"/>
        <c:axId val="77897320"/>
      </c:lineChart>
      <c:catAx>
        <c:axId val="4145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20"/>
        <c:crossesAt val="0"/>
        <c:auto val="1"/>
        <c:lblAlgn val="ctr"/>
        <c:lblOffset val="100"/>
        <c:noMultiLvlLbl val="0"/>
      </c:catAx>
      <c:valAx>
        <c:axId val="77897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771"/>
        <c:axId val="22997906"/>
      </c:lineChart>
      <c:catAx>
        <c:axId val="72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06"/>
        <c:crossesAt val="0"/>
        <c:auto val="1"/>
        <c:lblAlgn val="ctr"/>
        <c:lblOffset val="100"/>
        <c:noMultiLvlLbl val="0"/>
      </c:catAx>
      <c:valAx>
        <c:axId val="2299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1671"/>
        <c:axId val="11656972"/>
      </c:lineChart>
      <c:catAx>
        <c:axId val="7661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972"/>
        <c:crossesAt val="0"/>
        <c:auto val="1"/>
        <c:lblAlgn val="ctr"/>
        <c:lblOffset val="100"/>
        <c:noMultiLvlLbl val="0"/>
      </c:catAx>
      <c:valAx>
        <c:axId val="11656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59473"/>
        <c:axId val="41644788"/>
      </c:barChart>
      <c:catAx>
        <c:axId val="370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88"/>
        <c:auto val="1"/>
        <c:lblAlgn val="ctr"/>
        <c:lblOffset val="100"/>
        <c:noMultiLvlLbl val="0"/>
      </c:catAx>
      <c:valAx>
        <c:axId val="4164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18354"/>
        <c:axId val="83329955"/>
      </c:bubbleChart>
      <c:valAx>
        <c:axId val="297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55"/>
        <c:crossesAt val="0"/>
        <c:crossBetween val="midCat"/>
      </c:valAx>
      <c:valAx>
        <c:axId val="833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657931"/>
        <c:axId val="11540826"/>
      </c:areaChart>
      <c:catAx>
        <c:axId val="216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826"/>
        <c:auto val="1"/>
        <c:lblAlgn val="ctr"/>
        <c:lblOffset val="100"/>
        <c:noMultiLvlLbl val="0"/>
      </c:catAx>
      <c:valAx>
        <c:axId val="11540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37295"/>
        <c:axId val="69619552"/>
      </c:radarChart>
      <c:catAx>
        <c:axId val="78372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19552"/>
        <c:auto val="1"/>
        <c:lblAlgn val="ctr"/>
        <c:lblOffset val="100"/>
        <c:noMultiLvlLbl val="0"/>
      </c:catAx>
      <c:valAx>
        <c:axId val="6961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3649"/>
        <c:axId val="43859137"/>
      </c:lineChart>
      <c:catAx>
        <c:axId val="413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137"/>
        <c:auto val="1"/>
        <c:lblAlgn val="ctr"/>
        <c:lblOffset val="100"/>
        <c:noMultiLvlLbl val="0"/>
      </c:catAx>
      <c:valAx>
        <c:axId val="43859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585335"/>
        <c:axId val="83878284"/>
      </c:bubbleChart>
      <c:valAx>
        <c:axId val="125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284"/>
        <c:crossesAt val="0"/>
        <c:crossBetween val="midCat"/>
      </c:valAx>
      <c:valAx>
        <c:axId val="838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536872"/>
        <c:axId val="36161315"/>
      </c:scatterChart>
      <c:valAx>
        <c:axId val="235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315"/>
        <c:crossesAt val="0"/>
        <c:crossBetween val="midCat"/>
      </c:valAx>
      <c:valAx>
        <c:axId val="36161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7865"/>
        <c:axId val="60655935"/>
      </c:lineChart>
      <c:catAx>
        <c:axId val="4152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935"/>
        <c:crossesAt val="0"/>
        <c:auto val="1"/>
        <c:lblAlgn val="ctr"/>
        <c:lblOffset val="100"/>
        <c:noMultiLvlLbl val="0"/>
      </c:catAx>
      <c:valAx>
        <c:axId val="60655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651713"/>
        <c:axId val="53966373"/>
      </c:barChart>
      <c:catAx>
        <c:axId val="846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373"/>
        <c:crossesAt val="0"/>
        <c:auto val="1"/>
        <c:lblAlgn val="ctr"/>
        <c:lblOffset val="100"/>
        <c:noMultiLvlLbl val="0"/>
      </c:catAx>
      <c:valAx>
        <c:axId val="53966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846604"/>
        <c:axId val="18888497"/>
      </c:areaChart>
      <c:catAx>
        <c:axId val="648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97"/>
        <c:crossesAt val="0"/>
        <c:auto val="1"/>
        <c:lblAlgn val="ctr"/>
        <c:lblOffset val="100"/>
        <c:noMultiLvlLbl val="0"/>
      </c:catAx>
      <c:valAx>
        <c:axId val="18888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64472"/>
        <c:axId val="85732335"/>
      </c:barChart>
      <c:catAx>
        <c:axId val="4716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35"/>
        <c:crossesAt val="0"/>
        <c:auto val="1"/>
        <c:lblAlgn val="ctr"/>
        <c:lblOffset val="100"/>
        <c:noMultiLvlLbl val="0"/>
      </c:catAx>
      <c:valAx>
        <c:axId val="857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04761"/>
        <c:axId val="8445189"/>
      </c:bubbleChart>
      <c:valAx>
        <c:axId val="8310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89"/>
        <c:crossesAt val="0"/>
        <c:crossBetween val="midCat"/>
      </c:valAx>
      <c:valAx>
        <c:axId val="84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41864"/>
        <c:axId val="66868599"/>
      </c:bubbleChart>
      <c:valAx>
        <c:axId val="790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599"/>
        <c:crossesAt val="0"/>
        <c:crossBetween val="midCat"/>
      </c:valAx>
      <c:valAx>
        <c:axId val="668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51175"/>
        <c:axId val="37855209"/>
      </c:barChart>
      <c:catAx>
        <c:axId val="527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209"/>
        <c:crossesAt val="0"/>
        <c:auto val="1"/>
        <c:lblAlgn val="ctr"/>
        <c:lblOffset val="100"/>
        <c:noMultiLvlLbl val="0"/>
      </c:catAx>
      <c:valAx>
        <c:axId val="378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94842"/>
        <c:axId val="29904434"/>
      </c:barChart>
      <c:catAx>
        <c:axId val="25094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434"/>
        <c:crossesAt val="0"/>
        <c:auto val="1"/>
        <c:lblAlgn val="ctr"/>
        <c:lblOffset val="100"/>
        <c:noMultiLvlLbl val="0"/>
      </c:catAx>
      <c:valAx>
        <c:axId val="299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93261"/>
        <c:axId val="4009316"/>
      </c:barChart>
      <c:catAx>
        <c:axId val="9869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6"/>
        <c:crossesAt val="0"/>
        <c:auto val="1"/>
        <c:lblAlgn val="ctr"/>
        <c:lblOffset val="100"/>
        <c:noMultiLvlLbl val="0"/>
      </c:catAx>
      <c:valAx>
        <c:axId val="40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