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72309"/>
        <c:axId val="8036436"/>
      </c:scatterChart>
      <c:valAx>
        <c:axId val="31572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36"/>
        <c:crossesAt val="0"/>
        <c:crossBetween val="midCat"/>
      </c:valAx>
      <c:valAx>
        <c:axId val="8036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760524"/>
        <c:axId val="77741319"/>
      </c:scatterChart>
      <c:valAx>
        <c:axId val="2476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1319"/>
        <c:crossesAt val="0"/>
        <c:crossBetween val="midCat"/>
      </c:valAx>
      <c:valAx>
        <c:axId val="77741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31900"/>
        <c:axId val="93673616"/>
      </c:scatterChart>
      <c:valAx>
        <c:axId val="94131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616"/>
        <c:crossesAt val="0"/>
        <c:crossBetween val="midCat"/>
      </c:valAx>
      <c:valAx>
        <c:axId val="93673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73066"/>
        <c:axId val="25353138"/>
      </c:scatterChart>
      <c:valAx>
        <c:axId val="83273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3138"/>
        <c:crossesAt val="0"/>
        <c:crossBetween val="midCat"/>
      </c:valAx>
      <c:valAx>
        <c:axId val="25353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3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