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51358"/>
        <c:axId val="21393096"/>
      </c:scatterChart>
      <c:valAx>
        <c:axId val="12151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096"/>
        <c:crossesAt val="0"/>
        <c:crossBetween val="midCat"/>
      </c:valAx>
      <c:valAx>
        <c:axId val="2139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09310"/>
        <c:axId val="64111214"/>
      </c:scatterChart>
      <c:valAx>
        <c:axId val="4600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214"/>
        <c:crossesAt val="0"/>
        <c:crossBetween val="midCat"/>
      </c:valAx>
      <c:valAx>
        <c:axId val="6411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42049"/>
        <c:axId val="75637973"/>
      </c:scatterChart>
      <c:valAx>
        <c:axId val="3584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7973"/>
        <c:crossesAt val="0"/>
        <c:crossBetween val="midCat"/>
      </c:valAx>
      <c:valAx>
        <c:axId val="75637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191554"/>
        <c:axId val="33543833"/>
      </c:scatterChart>
      <c:valAx>
        <c:axId val="60191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33"/>
        <c:crossesAt val="0"/>
        <c:crossBetween val="midCat"/>
      </c:valAx>
      <c:valAx>
        <c:axId val="33543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