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48"/>
        <c:axId val="8677780"/>
      </c:scatterChart>
      <c:valAx>
        <c:axId val="8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80"/>
        <c:crossesAt val="0"/>
        <c:crossBetween val="midCat"/>
      </c:valAx>
      <c:valAx>
        <c:axId val="8677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53998"/>
        <c:axId val="97229759"/>
      </c:scatterChart>
      <c:valAx>
        <c:axId val="98353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759"/>
        <c:crossesAt val="0"/>
        <c:crossBetween val="midCat"/>
      </c:valAx>
      <c:valAx>
        <c:axId val="97229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91"/>
        <c:axId val="99493198"/>
      </c:scatterChart>
      <c:valAx>
        <c:axId val="71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198"/>
        <c:crossesAt val="0"/>
        <c:crossBetween val="midCat"/>
      </c:valAx>
      <c:valAx>
        <c:axId val="99493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67789"/>
        <c:axId val="57635299"/>
      </c:scatterChart>
      <c:valAx>
        <c:axId val="65267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299"/>
        <c:crossesAt val="0"/>
        <c:crossBetween val="midCat"/>
      </c:valAx>
      <c:valAx>
        <c:axId val="57635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