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8435"/>
        <c:axId val="29468286"/>
      </c:scatterChart>
      <c:valAx>
        <c:axId val="7476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86"/>
        <c:crossesAt val="0"/>
        <c:crossBetween val="midCat"/>
      </c:valAx>
      <c:valAx>
        <c:axId val="2946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92345"/>
        <c:axId val="485342"/>
      </c:scatterChart>
      <c:valAx>
        <c:axId val="6569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2"/>
        <c:crossesAt val="0"/>
        <c:crossBetween val="midCat"/>
      </c:valAx>
      <c:valAx>
        <c:axId val="48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9788"/>
        <c:axId val="55331582"/>
      </c:scatterChart>
      <c:valAx>
        <c:axId val="1113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582"/>
        <c:crossesAt val="0"/>
        <c:crossBetween val="midCat"/>
      </c:valAx>
      <c:valAx>
        <c:axId val="5533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97777"/>
        <c:axId val="57821486"/>
      </c:scatterChart>
      <c:valAx>
        <c:axId val="1029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486"/>
        <c:crossesAt val="0"/>
        <c:crossBetween val="midCat"/>
      </c:valAx>
      <c:valAx>
        <c:axId val="5782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