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89636"/>
        <c:axId val="78878608"/>
      </c:scatterChart>
      <c:valAx>
        <c:axId val="3988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608"/>
        <c:crossesAt val="0"/>
        <c:crossBetween val="midCat"/>
      </c:valAx>
      <c:valAx>
        <c:axId val="7887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14910"/>
        <c:axId val="31144735"/>
      </c:scatterChart>
      <c:valAx>
        <c:axId val="9691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35"/>
        <c:crossesAt val="0"/>
        <c:crossBetween val="midCat"/>
      </c:valAx>
      <c:valAx>
        <c:axId val="3114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1008"/>
        <c:axId val="67846886"/>
      </c:scatterChart>
      <c:valAx>
        <c:axId val="7248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886"/>
        <c:crossesAt val="0"/>
        <c:crossBetween val="midCat"/>
      </c:valAx>
      <c:valAx>
        <c:axId val="6784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6881"/>
        <c:axId val="5827779"/>
      </c:scatterChart>
      <c:valAx>
        <c:axId val="9326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79"/>
        <c:crossesAt val="0"/>
        <c:crossBetween val="midCat"/>
      </c:valAx>
      <c:valAx>
        <c:axId val="582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