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343344"/>
        <c:axId val="99342220"/>
      </c:scatterChart>
      <c:valAx>
        <c:axId val="4134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220"/>
        <c:crossesAt val="0"/>
        <c:crossBetween val="midCat"/>
      </c:valAx>
      <c:valAx>
        <c:axId val="9934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0934387"/>
        <c:axId val="88770640"/>
      </c:barChart>
      <c:catAx>
        <c:axId val="4093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640"/>
        <c:crossesAt val="0"/>
        <c:auto val="1"/>
        <c:lblAlgn val="ctr"/>
        <c:lblOffset val="100"/>
        <c:noMultiLvlLbl val="0"/>
      </c:catAx>
      <c:valAx>
        <c:axId val="8877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4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868971"/>
        <c:axId val="95771400"/>
      </c:barChart>
      <c:catAx>
        <c:axId val="2386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400"/>
        <c:crossesAt val="0"/>
        <c:auto val="1"/>
        <c:lblAlgn val="ctr"/>
        <c:lblOffset val="100"/>
        <c:noMultiLvlLbl val="0"/>
      </c:catAx>
      <c:valAx>
        <c:axId val="9577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8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833608"/>
        <c:axId val="45837966"/>
      </c:barChart>
      <c:catAx>
        <c:axId val="6483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966"/>
        <c:crossesAt val="0"/>
        <c:auto val="1"/>
        <c:lblAlgn val="ctr"/>
        <c:lblOffset val="100"/>
        <c:noMultiLvlLbl val="0"/>
      </c:catAx>
      <c:valAx>
        <c:axId val="4583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249824"/>
        <c:axId val="54158487"/>
      </c:areaChart>
      <c:catAx>
        <c:axId val="4924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487"/>
        <c:crossesAt val="0"/>
        <c:auto val="1"/>
        <c:lblAlgn val="ctr"/>
        <c:lblOffset val="100"/>
        <c:noMultiLvlLbl val="0"/>
      </c:catAx>
      <c:valAx>
        <c:axId val="5415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9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06613"/>
        <c:axId val="37570931"/>
      </c:areaChart>
      <c:catAx>
        <c:axId val="930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931"/>
        <c:crossesAt val="0"/>
        <c:auto val="1"/>
        <c:lblAlgn val="ctr"/>
        <c:lblOffset val="100"/>
        <c:noMultiLvlLbl val="0"/>
      </c:catAx>
      <c:valAx>
        <c:axId val="3757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958658"/>
        <c:axId val="33471155"/>
      </c:areaChart>
      <c:catAx>
        <c:axId val="6595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155"/>
        <c:crossesAt val="0"/>
        <c:auto val="1"/>
        <c:lblAlgn val="ctr"/>
        <c:lblOffset val="100"/>
        <c:noMultiLvlLbl val="0"/>
      </c:catAx>
      <c:valAx>
        <c:axId val="3347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60937"/>
        <c:axId val="6234265"/>
      </c:lineChart>
      <c:catAx>
        <c:axId val="1466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65"/>
        <c:crossesAt val="0"/>
        <c:auto val="1"/>
        <c:lblAlgn val="ctr"/>
        <c:lblOffset val="100"/>
        <c:noMultiLvlLbl val="0"/>
      </c:catAx>
      <c:valAx>
        <c:axId val="623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0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66550"/>
        <c:axId val="13937633"/>
      </c:lineChart>
      <c:catAx>
        <c:axId val="8126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633"/>
        <c:crossesAt val="0"/>
        <c:auto val="1"/>
        <c:lblAlgn val="ctr"/>
        <c:lblOffset val="100"/>
        <c:noMultiLvlLbl val="0"/>
      </c:catAx>
      <c:valAx>
        <c:axId val="1393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05042"/>
        <c:axId val="35892155"/>
      </c:lineChart>
      <c:catAx>
        <c:axId val="3660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2155"/>
        <c:crossesAt val="0"/>
        <c:auto val="1"/>
        <c:lblAlgn val="ctr"/>
        <c:lblOffset val="100"/>
        <c:noMultiLvlLbl val="0"/>
      </c:catAx>
      <c:valAx>
        <c:axId val="3589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72744"/>
        <c:axId val="35664882"/>
      </c:scatterChart>
      <c:valAx>
        <c:axId val="237274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4882"/>
        <c:crossesAt val="0"/>
        <c:crossBetween val="midCat"/>
      </c:valAx>
      <c:valAx>
        <c:axId val="356648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7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626943"/>
        <c:axId val="29231359"/>
      </c:radarChart>
      <c:catAx>
        <c:axId val="156269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359"/>
        <c:crossesAt val="0"/>
        <c:auto val="1"/>
        <c:lblAlgn val="ctr"/>
        <c:lblOffset val="100"/>
        <c:noMultiLvlLbl val="0"/>
      </c:catAx>
      <c:valAx>
        <c:axId val="292313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9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01482"/>
        <c:axId val="94665455"/>
      </c:radarChart>
      <c:catAx>
        <c:axId val="87014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455"/>
        <c:crossesAt val="0"/>
        <c:auto val="1"/>
        <c:lblAlgn val="ctr"/>
        <c:lblOffset val="100"/>
        <c:noMultiLvlLbl val="0"/>
      </c:catAx>
      <c:valAx>
        <c:axId val="946654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4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386860"/>
        <c:axId val="22685567"/>
      </c:radarChart>
      <c:catAx>
        <c:axId val="313868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567"/>
        <c:crossesAt val="0"/>
        <c:auto val="1"/>
        <c:lblAlgn val="ctr"/>
        <c:lblOffset val="100"/>
        <c:noMultiLvlLbl val="0"/>
      </c:catAx>
      <c:valAx>
        <c:axId val="226855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8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57434"/>
        <c:axId val="62297663"/>
      </c:lineChart>
      <c:catAx>
        <c:axId val="9545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663"/>
        <c:crossesAt val="0"/>
        <c:auto val="1"/>
        <c:lblAlgn val="ctr"/>
        <c:lblOffset val="100"/>
        <c:noMultiLvlLbl val="0"/>
      </c:catAx>
      <c:valAx>
        <c:axId val="62297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4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289048"/>
        <c:axId val="40920102"/>
      </c:bubbleChart>
      <c:valAx>
        <c:axId val="5428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102"/>
        <c:crossesAt val="0"/>
        <c:crossBetween val="midCat"/>
      </c:valAx>
      <c:valAx>
        <c:axId val="4092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6797"/>
        <c:axId val="3794476"/>
      </c:lineChart>
      <c:catAx>
        <c:axId val="454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476"/>
        <c:crossesAt val="0"/>
        <c:auto val="1"/>
        <c:lblAlgn val="ctr"/>
        <c:lblOffset val="100"/>
        <c:noMultiLvlLbl val="0"/>
      </c:catAx>
      <c:valAx>
        <c:axId val="3794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7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28317"/>
        <c:axId val="46085336"/>
      </c:lineChart>
      <c:catAx>
        <c:axId val="1782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336"/>
        <c:crossesAt val="0"/>
        <c:auto val="1"/>
        <c:lblAlgn val="ctr"/>
        <c:lblOffset val="100"/>
        <c:noMultiLvlLbl val="0"/>
      </c:catAx>
      <c:valAx>
        <c:axId val="46085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83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72453"/>
        <c:axId val="25035837"/>
      </c:lineChart>
      <c:catAx>
        <c:axId val="7777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837"/>
        <c:crossesAt val="0"/>
        <c:auto val="1"/>
        <c:lblAlgn val="ctr"/>
        <c:lblOffset val="100"/>
        <c:noMultiLvlLbl val="0"/>
      </c:catAx>
      <c:valAx>
        <c:axId val="2503583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245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77186"/>
        <c:axId val="91106561"/>
      </c:lineChart>
      <c:catAx>
        <c:axId val="9347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561"/>
        <c:crossesAt val="0"/>
        <c:auto val="1"/>
        <c:lblAlgn val="ctr"/>
        <c:lblOffset val="100"/>
        <c:noMultiLvlLbl val="0"/>
      </c:catAx>
      <c:valAx>
        <c:axId val="91106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71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00481"/>
        <c:axId val="76327037"/>
      </c:lineChart>
      <c:catAx>
        <c:axId val="7190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037"/>
        <c:crossesAt val="0"/>
        <c:auto val="1"/>
        <c:lblAlgn val="ctr"/>
        <c:lblOffset val="100"/>
        <c:noMultiLvlLbl val="0"/>
      </c:catAx>
      <c:valAx>
        <c:axId val="76327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048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28395"/>
        <c:axId val="26620527"/>
      </c:lineChart>
      <c:catAx>
        <c:axId val="2392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0527"/>
        <c:crossesAt val="0"/>
        <c:auto val="1"/>
        <c:lblAlgn val="ctr"/>
        <c:lblOffset val="100"/>
        <c:noMultiLvlLbl val="0"/>
      </c:catAx>
      <c:valAx>
        <c:axId val="26620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3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25445"/>
        <c:axId val="12255010"/>
      </c:lineChart>
      <c:catAx>
        <c:axId val="9582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010"/>
        <c:crossesAt val="0"/>
        <c:auto val="1"/>
        <c:lblAlgn val="ctr"/>
        <c:lblOffset val="100"/>
        <c:noMultiLvlLbl val="0"/>
      </c:catAx>
      <c:valAx>
        <c:axId val="12255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44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1858"/>
        <c:axId val="20091881"/>
      </c:lineChart>
      <c:catAx>
        <c:axId val="537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1881"/>
        <c:crossesAt val="0"/>
        <c:auto val="1"/>
        <c:lblAlgn val="ctr"/>
        <c:lblOffset val="100"/>
        <c:noMultiLvlLbl val="0"/>
      </c:catAx>
      <c:valAx>
        <c:axId val="20091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5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043729"/>
        <c:axId val="38227151"/>
      </c:barChart>
      <c:catAx>
        <c:axId val="9904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151"/>
        <c:auto val="1"/>
        <c:lblAlgn val="ctr"/>
        <c:lblOffset val="100"/>
        <c:noMultiLvlLbl val="0"/>
      </c:catAx>
      <c:valAx>
        <c:axId val="38227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7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411328"/>
        <c:axId val="74644999"/>
      </c:bubbleChart>
      <c:valAx>
        <c:axId val="6341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999"/>
        <c:crossesAt val="0"/>
        <c:crossBetween val="midCat"/>
      </c:valAx>
      <c:valAx>
        <c:axId val="7464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686351"/>
        <c:axId val="56553941"/>
      </c:areaChart>
      <c:catAx>
        <c:axId val="4668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941"/>
        <c:auto val="1"/>
        <c:lblAlgn val="ctr"/>
        <c:lblOffset val="100"/>
        <c:noMultiLvlLbl val="0"/>
      </c:catAx>
      <c:valAx>
        <c:axId val="56553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8557654"/>
        <c:axId val="63138271"/>
      </c:radarChart>
      <c:catAx>
        <c:axId val="9855765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38271"/>
        <c:auto val="1"/>
        <c:lblAlgn val="ctr"/>
        <c:lblOffset val="100"/>
        <c:noMultiLvlLbl val="0"/>
      </c:catAx>
      <c:valAx>
        <c:axId val="63138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7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90746"/>
        <c:axId val="62551051"/>
      </c:lineChart>
      <c:catAx>
        <c:axId val="2389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051"/>
        <c:auto val="1"/>
        <c:lblAlgn val="ctr"/>
        <c:lblOffset val="100"/>
        <c:noMultiLvlLbl val="0"/>
      </c:catAx>
      <c:valAx>
        <c:axId val="625510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6976073"/>
        <c:axId val="38525277"/>
      </c:bubbleChart>
      <c:valAx>
        <c:axId val="2697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277"/>
        <c:crossesAt val="0"/>
        <c:crossBetween val="midCat"/>
      </c:valAx>
      <c:valAx>
        <c:axId val="3852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6988715"/>
        <c:axId val="83145832"/>
      </c:scatterChart>
      <c:valAx>
        <c:axId val="2698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832"/>
        <c:crossesAt val="0"/>
        <c:crossBetween val="midCat"/>
      </c:valAx>
      <c:valAx>
        <c:axId val="831458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7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01656"/>
        <c:axId val="98530800"/>
      </c:lineChart>
      <c:catAx>
        <c:axId val="2550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800"/>
        <c:crossesAt val="0"/>
        <c:auto val="1"/>
        <c:lblAlgn val="ctr"/>
        <c:lblOffset val="100"/>
        <c:noMultiLvlLbl val="0"/>
      </c:catAx>
      <c:valAx>
        <c:axId val="98530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5436816"/>
        <c:axId val="32427930"/>
      </c:barChart>
      <c:catAx>
        <c:axId val="8543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930"/>
        <c:crossesAt val="0"/>
        <c:auto val="1"/>
        <c:lblAlgn val="ctr"/>
        <c:lblOffset val="100"/>
        <c:noMultiLvlLbl val="0"/>
      </c:catAx>
      <c:valAx>
        <c:axId val="32427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6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5210845"/>
        <c:axId val="65376787"/>
      </c:areaChart>
      <c:catAx>
        <c:axId val="7521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6787"/>
        <c:crossesAt val="0"/>
        <c:auto val="1"/>
        <c:lblAlgn val="ctr"/>
        <c:lblOffset val="100"/>
        <c:noMultiLvlLbl val="0"/>
      </c:catAx>
      <c:valAx>
        <c:axId val="65376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0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950212"/>
        <c:axId val="56763757"/>
      </c:barChart>
      <c:catAx>
        <c:axId val="2895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757"/>
        <c:crossesAt val="0"/>
        <c:auto val="1"/>
        <c:lblAlgn val="ctr"/>
        <c:lblOffset val="100"/>
        <c:noMultiLvlLbl val="0"/>
      </c:catAx>
      <c:valAx>
        <c:axId val="5676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048819"/>
        <c:axId val="59920756"/>
      </c:bubbleChart>
      <c:valAx>
        <c:axId val="1304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0756"/>
        <c:crossesAt val="0"/>
        <c:crossBetween val="midCat"/>
      </c:valAx>
      <c:valAx>
        <c:axId val="5992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410099"/>
        <c:axId val="18772736"/>
      </c:bubbleChart>
      <c:valAx>
        <c:axId val="3441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736"/>
        <c:crossesAt val="0"/>
        <c:crossBetween val="midCat"/>
      </c:valAx>
      <c:valAx>
        <c:axId val="1877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894359"/>
        <c:axId val="42988336"/>
      </c:barChart>
      <c:catAx>
        <c:axId val="3689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8336"/>
        <c:crossesAt val="0"/>
        <c:auto val="1"/>
        <c:lblAlgn val="ctr"/>
        <c:lblOffset val="100"/>
        <c:noMultiLvlLbl val="0"/>
      </c:catAx>
      <c:valAx>
        <c:axId val="4298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777571"/>
        <c:axId val="65221006"/>
      </c:barChart>
      <c:catAx>
        <c:axId val="13777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006"/>
        <c:crossesAt val="0"/>
        <c:auto val="1"/>
        <c:lblAlgn val="ctr"/>
        <c:lblOffset val="100"/>
        <c:noMultiLvlLbl val="0"/>
      </c:catAx>
      <c:valAx>
        <c:axId val="6522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326712"/>
        <c:axId val="69004014"/>
      </c:barChart>
      <c:catAx>
        <c:axId val="6632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014"/>
        <c:crossesAt val="0"/>
        <c:auto val="1"/>
        <c:lblAlgn val="ctr"/>
        <c:lblOffset val="100"/>
        <c:noMultiLvlLbl val="0"/>
      </c:catAx>
      <c:valAx>
        <c:axId val="6900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6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