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898049"/>
        <c:axId val="87851553"/>
      </c:scatterChart>
      <c:valAx>
        <c:axId val="1389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1553"/>
        <c:crossesAt val="0"/>
        <c:crossBetween val="midCat"/>
      </c:valAx>
      <c:valAx>
        <c:axId val="8785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2568178"/>
        <c:axId val="22771887"/>
      </c:barChart>
      <c:catAx>
        <c:axId val="3256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1887"/>
        <c:crossesAt val="0"/>
        <c:auto val="1"/>
        <c:lblAlgn val="ctr"/>
        <c:lblOffset val="100"/>
        <c:noMultiLvlLbl val="0"/>
      </c:catAx>
      <c:valAx>
        <c:axId val="2277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600200"/>
        <c:axId val="35458511"/>
      </c:barChart>
      <c:catAx>
        <c:axId val="5560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511"/>
        <c:crossesAt val="0"/>
        <c:auto val="1"/>
        <c:lblAlgn val="ctr"/>
        <c:lblOffset val="100"/>
        <c:noMultiLvlLbl val="0"/>
      </c:catAx>
      <c:valAx>
        <c:axId val="3545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0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643249"/>
        <c:axId val="81642207"/>
      </c:barChart>
      <c:catAx>
        <c:axId val="5564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207"/>
        <c:crossesAt val="0"/>
        <c:auto val="1"/>
        <c:lblAlgn val="ctr"/>
        <c:lblOffset val="100"/>
        <c:noMultiLvlLbl val="0"/>
      </c:catAx>
      <c:valAx>
        <c:axId val="8164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101544"/>
        <c:axId val="10571055"/>
      </c:areaChart>
      <c:catAx>
        <c:axId val="2510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055"/>
        <c:crossesAt val="0"/>
        <c:auto val="1"/>
        <c:lblAlgn val="ctr"/>
        <c:lblOffset val="100"/>
        <c:noMultiLvlLbl val="0"/>
      </c:catAx>
      <c:valAx>
        <c:axId val="1057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1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939558"/>
        <c:axId val="55165388"/>
      </c:areaChart>
      <c:catAx>
        <c:axId val="8893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5388"/>
        <c:crossesAt val="0"/>
        <c:auto val="1"/>
        <c:lblAlgn val="ctr"/>
        <c:lblOffset val="100"/>
        <c:noMultiLvlLbl val="0"/>
      </c:catAx>
      <c:valAx>
        <c:axId val="5516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9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092469"/>
        <c:axId val="78314721"/>
      </c:areaChart>
      <c:catAx>
        <c:axId val="8609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4721"/>
        <c:crossesAt val="0"/>
        <c:auto val="1"/>
        <c:lblAlgn val="ctr"/>
        <c:lblOffset val="100"/>
        <c:noMultiLvlLbl val="0"/>
      </c:catAx>
      <c:valAx>
        <c:axId val="7831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8557"/>
        <c:axId val="58540729"/>
      </c:lineChart>
      <c:catAx>
        <c:axId val="656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0729"/>
        <c:crossesAt val="0"/>
        <c:auto val="1"/>
        <c:lblAlgn val="ctr"/>
        <c:lblOffset val="100"/>
        <c:noMultiLvlLbl val="0"/>
      </c:catAx>
      <c:valAx>
        <c:axId val="5854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4862"/>
        <c:axId val="95743294"/>
      </c:lineChart>
      <c:catAx>
        <c:axId val="946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294"/>
        <c:crossesAt val="0"/>
        <c:auto val="1"/>
        <c:lblAlgn val="ctr"/>
        <c:lblOffset val="100"/>
        <c:noMultiLvlLbl val="0"/>
      </c:catAx>
      <c:valAx>
        <c:axId val="9574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04780"/>
        <c:axId val="490214"/>
      </c:lineChart>
      <c:catAx>
        <c:axId val="8060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4"/>
        <c:crossesAt val="0"/>
        <c:auto val="1"/>
        <c:lblAlgn val="ctr"/>
        <c:lblOffset val="100"/>
        <c:noMultiLvlLbl val="0"/>
      </c:catAx>
      <c:valAx>
        <c:axId val="49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4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566205"/>
        <c:axId val="73753205"/>
      </c:scatterChart>
      <c:valAx>
        <c:axId val="8756620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3205"/>
        <c:crossesAt val="0"/>
        <c:crossBetween val="midCat"/>
      </c:valAx>
      <c:valAx>
        <c:axId val="737532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62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207070"/>
        <c:axId val="86777662"/>
      </c:radarChart>
      <c:catAx>
        <c:axId val="792070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662"/>
        <c:crossesAt val="0"/>
        <c:auto val="1"/>
        <c:lblAlgn val="ctr"/>
        <c:lblOffset val="100"/>
        <c:noMultiLvlLbl val="0"/>
      </c:catAx>
      <c:valAx>
        <c:axId val="867776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0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965514"/>
        <c:axId val="55579990"/>
      </c:radarChart>
      <c:catAx>
        <c:axId val="259655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990"/>
        <c:crossesAt val="0"/>
        <c:auto val="1"/>
        <c:lblAlgn val="ctr"/>
        <c:lblOffset val="100"/>
        <c:noMultiLvlLbl val="0"/>
      </c:catAx>
      <c:valAx>
        <c:axId val="555799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5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072441"/>
        <c:axId val="46110932"/>
      </c:radarChart>
      <c:catAx>
        <c:axId val="940724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932"/>
        <c:crossesAt val="0"/>
        <c:auto val="1"/>
        <c:lblAlgn val="ctr"/>
        <c:lblOffset val="100"/>
        <c:noMultiLvlLbl val="0"/>
      </c:catAx>
      <c:valAx>
        <c:axId val="461109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24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21194"/>
        <c:axId val="9136987"/>
      </c:lineChart>
      <c:catAx>
        <c:axId val="7862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87"/>
        <c:crossesAt val="0"/>
        <c:auto val="1"/>
        <c:lblAlgn val="ctr"/>
        <c:lblOffset val="100"/>
        <c:noMultiLvlLbl val="0"/>
      </c:catAx>
      <c:valAx>
        <c:axId val="9136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11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434064"/>
        <c:axId val="57230228"/>
      </c:bubbleChart>
      <c:valAx>
        <c:axId val="7343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0228"/>
        <c:crossesAt val="0"/>
        <c:crossBetween val="midCat"/>
      </c:valAx>
      <c:valAx>
        <c:axId val="5723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4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87880"/>
        <c:axId val="82263472"/>
      </c:lineChart>
      <c:catAx>
        <c:axId val="8178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3472"/>
        <c:crossesAt val="0"/>
        <c:auto val="1"/>
        <c:lblAlgn val="ctr"/>
        <c:lblOffset val="100"/>
        <c:noMultiLvlLbl val="0"/>
      </c:catAx>
      <c:valAx>
        <c:axId val="82263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78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254"/>
        <c:axId val="37820632"/>
      </c:lineChart>
      <c:catAx>
        <c:axId val="65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0632"/>
        <c:crossesAt val="0"/>
        <c:auto val="1"/>
        <c:lblAlgn val="ctr"/>
        <c:lblOffset val="100"/>
        <c:noMultiLvlLbl val="0"/>
      </c:catAx>
      <c:valAx>
        <c:axId val="37820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17039"/>
        <c:axId val="57298145"/>
      </c:lineChart>
      <c:catAx>
        <c:axId val="1171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8145"/>
        <c:crossesAt val="0"/>
        <c:auto val="1"/>
        <c:lblAlgn val="ctr"/>
        <c:lblOffset val="100"/>
        <c:noMultiLvlLbl val="0"/>
      </c:catAx>
      <c:valAx>
        <c:axId val="5729814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03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31151"/>
        <c:axId val="46527781"/>
      </c:lineChart>
      <c:catAx>
        <c:axId val="9173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781"/>
        <c:crossesAt val="0"/>
        <c:auto val="1"/>
        <c:lblAlgn val="ctr"/>
        <c:lblOffset val="100"/>
        <c:noMultiLvlLbl val="0"/>
      </c:catAx>
      <c:valAx>
        <c:axId val="46527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11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58983"/>
        <c:axId val="58150783"/>
      </c:lineChart>
      <c:catAx>
        <c:axId val="4905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0783"/>
        <c:crossesAt val="0"/>
        <c:auto val="1"/>
        <c:lblAlgn val="ctr"/>
        <c:lblOffset val="100"/>
        <c:noMultiLvlLbl val="0"/>
      </c:catAx>
      <c:valAx>
        <c:axId val="58150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898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329"/>
        <c:axId val="30885052"/>
      </c:lineChart>
      <c:catAx>
        <c:axId val="15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5052"/>
        <c:crossesAt val="0"/>
        <c:auto val="1"/>
        <c:lblAlgn val="ctr"/>
        <c:lblOffset val="100"/>
        <c:noMultiLvlLbl val="0"/>
      </c:catAx>
      <c:valAx>
        <c:axId val="30885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50314"/>
        <c:axId val="17684963"/>
      </c:lineChart>
      <c:catAx>
        <c:axId val="6965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4963"/>
        <c:crossesAt val="0"/>
        <c:auto val="1"/>
        <c:lblAlgn val="ctr"/>
        <c:lblOffset val="100"/>
        <c:noMultiLvlLbl val="0"/>
      </c:catAx>
      <c:valAx>
        <c:axId val="17684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031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19534"/>
        <c:axId val="71785036"/>
      </c:lineChart>
      <c:catAx>
        <c:axId val="6501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5036"/>
        <c:crossesAt val="0"/>
        <c:auto val="1"/>
        <c:lblAlgn val="ctr"/>
        <c:lblOffset val="100"/>
        <c:noMultiLvlLbl val="0"/>
      </c:catAx>
      <c:valAx>
        <c:axId val="71785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53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111477"/>
        <c:axId val="12609445"/>
      </c:barChart>
      <c:catAx>
        <c:axId val="4511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9445"/>
        <c:auto val="1"/>
        <c:lblAlgn val="ctr"/>
        <c:lblOffset val="100"/>
        <c:noMultiLvlLbl val="0"/>
      </c:catAx>
      <c:valAx>
        <c:axId val="12609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14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57529"/>
        <c:axId val="36798715"/>
      </c:bubbleChart>
      <c:valAx>
        <c:axId val="855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8715"/>
        <c:crossesAt val="0"/>
        <c:crossBetween val="midCat"/>
      </c:valAx>
      <c:valAx>
        <c:axId val="3679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83076"/>
        <c:axId val="52330788"/>
      </c:areaChart>
      <c:catAx>
        <c:axId val="568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788"/>
        <c:auto val="1"/>
        <c:lblAlgn val="ctr"/>
        <c:lblOffset val="100"/>
        <c:noMultiLvlLbl val="0"/>
      </c:catAx>
      <c:valAx>
        <c:axId val="523307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8117170"/>
        <c:axId val="22308336"/>
      </c:radarChart>
      <c:catAx>
        <c:axId val="9811717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08336"/>
        <c:auto val="1"/>
        <c:lblAlgn val="ctr"/>
        <c:lblOffset val="100"/>
        <c:noMultiLvlLbl val="0"/>
      </c:catAx>
      <c:valAx>
        <c:axId val="22308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7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38092"/>
        <c:axId val="71422542"/>
      </c:lineChart>
      <c:catAx>
        <c:axId val="8843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2542"/>
        <c:auto val="1"/>
        <c:lblAlgn val="ctr"/>
        <c:lblOffset val="100"/>
        <c:noMultiLvlLbl val="0"/>
      </c:catAx>
      <c:valAx>
        <c:axId val="71422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7692564"/>
        <c:axId val="82598745"/>
      </c:bubbleChart>
      <c:valAx>
        <c:axId val="6769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745"/>
        <c:crossesAt val="0"/>
        <c:crossBetween val="midCat"/>
      </c:valAx>
      <c:valAx>
        <c:axId val="8259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4604228"/>
        <c:axId val="64215157"/>
      </c:scatterChart>
      <c:valAx>
        <c:axId val="5460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5157"/>
        <c:crossesAt val="0"/>
        <c:crossBetween val="midCat"/>
      </c:valAx>
      <c:valAx>
        <c:axId val="642151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42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29"/>
        <c:axId val="40045360"/>
      </c:lineChart>
      <c:catAx>
        <c:axId val="7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360"/>
        <c:crossesAt val="0"/>
        <c:auto val="1"/>
        <c:lblAlgn val="ctr"/>
        <c:lblOffset val="100"/>
        <c:noMultiLvlLbl val="0"/>
      </c:catAx>
      <c:valAx>
        <c:axId val="400453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82630"/>
        <c:axId val="14677978"/>
      </c:barChart>
      <c:catAx>
        <c:axId val="468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7978"/>
        <c:crossesAt val="0"/>
        <c:auto val="1"/>
        <c:lblAlgn val="ctr"/>
        <c:lblOffset val="100"/>
        <c:noMultiLvlLbl val="0"/>
      </c:catAx>
      <c:valAx>
        <c:axId val="14677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2295035"/>
        <c:axId val="29095507"/>
      </c:areaChart>
      <c:catAx>
        <c:axId val="7229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507"/>
        <c:crossesAt val="0"/>
        <c:auto val="1"/>
        <c:lblAlgn val="ctr"/>
        <c:lblOffset val="100"/>
        <c:noMultiLvlLbl val="0"/>
      </c:catAx>
      <c:valAx>
        <c:axId val="29095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997790"/>
        <c:axId val="79095932"/>
      </c:barChart>
      <c:catAx>
        <c:axId val="7699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932"/>
        <c:crossesAt val="0"/>
        <c:auto val="1"/>
        <c:lblAlgn val="ctr"/>
        <c:lblOffset val="100"/>
        <c:noMultiLvlLbl val="0"/>
      </c:catAx>
      <c:valAx>
        <c:axId val="7909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146746"/>
        <c:axId val="25791564"/>
      </c:bubbleChart>
      <c:valAx>
        <c:axId val="5214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1564"/>
        <c:crossesAt val="0"/>
        <c:crossBetween val="midCat"/>
      </c:valAx>
      <c:valAx>
        <c:axId val="2579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407941"/>
        <c:axId val="85504786"/>
      </c:bubbleChart>
      <c:valAx>
        <c:axId val="5640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786"/>
        <c:crossesAt val="0"/>
        <c:crossBetween val="midCat"/>
      </c:valAx>
      <c:valAx>
        <c:axId val="8550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29519"/>
        <c:axId val="19651854"/>
      </c:barChart>
      <c:catAx>
        <c:axId val="462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854"/>
        <c:crossesAt val="0"/>
        <c:auto val="1"/>
        <c:lblAlgn val="ctr"/>
        <c:lblOffset val="100"/>
        <c:noMultiLvlLbl val="0"/>
      </c:catAx>
      <c:valAx>
        <c:axId val="1965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866287"/>
        <c:axId val="88751292"/>
      </c:barChart>
      <c:catAx>
        <c:axId val="86866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1292"/>
        <c:crossesAt val="0"/>
        <c:auto val="1"/>
        <c:lblAlgn val="ctr"/>
        <c:lblOffset val="100"/>
        <c:noMultiLvlLbl val="0"/>
      </c:catAx>
      <c:valAx>
        <c:axId val="8875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461376"/>
        <c:axId val="78702306"/>
      </c:barChart>
      <c:catAx>
        <c:axId val="9546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2306"/>
        <c:crossesAt val="0"/>
        <c:auto val="1"/>
        <c:lblAlgn val="ctr"/>
        <c:lblOffset val="100"/>
        <c:noMultiLvlLbl val="0"/>
      </c:catAx>
      <c:valAx>
        <c:axId val="7870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1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