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667622"/>
        <c:axId val="19570790"/>
      </c:scatterChart>
      <c:valAx>
        <c:axId val="566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90"/>
        <c:crossesAt val="0"/>
        <c:crossBetween val="midCat"/>
      </c:valAx>
      <c:valAx>
        <c:axId val="195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226403"/>
        <c:axId val="52026240"/>
      </c:barChart>
      <c:catAx>
        <c:axId val="672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40"/>
        <c:crossesAt val="0"/>
        <c:auto val="1"/>
        <c:lblAlgn val="ctr"/>
        <c:lblOffset val="100"/>
        <c:noMultiLvlLbl val="0"/>
      </c:catAx>
      <c:valAx>
        <c:axId val="520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16038"/>
        <c:axId val="25814099"/>
      </c:barChart>
      <c:catAx>
        <c:axId val="363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99"/>
        <c:crossesAt val="0"/>
        <c:auto val="1"/>
        <c:lblAlgn val="ctr"/>
        <c:lblOffset val="100"/>
        <c:noMultiLvlLbl val="0"/>
      </c:catAx>
      <c:valAx>
        <c:axId val="258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3761"/>
        <c:axId val="89411596"/>
      </c:barChart>
      <c:catAx>
        <c:axId val="76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96"/>
        <c:crossesAt val="0"/>
        <c:auto val="1"/>
        <c:lblAlgn val="ctr"/>
        <c:lblOffset val="100"/>
        <c:noMultiLvlLbl val="0"/>
      </c:catAx>
      <c:valAx>
        <c:axId val="894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34472"/>
        <c:axId val="42877456"/>
      </c:areaChart>
      <c:catAx>
        <c:axId val="373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56"/>
        <c:crossesAt val="0"/>
        <c:auto val="1"/>
        <c:lblAlgn val="ctr"/>
        <c:lblOffset val="100"/>
        <c:noMultiLvlLbl val="0"/>
      </c:catAx>
      <c:valAx>
        <c:axId val="42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89792"/>
        <c:axId val="31676499"/>
      </c:areaChart>
      <c:catAx>
        <c:axId val="576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99"/>
        <c:crossesAt val="0"/>
        <c:auto val="1"/>
        <c:lblAlgn val="ctr"/>
        <c:lblOffset val="100"/>
        <c:noMultiLvlLbl val="0"/>
      </c:catAx>
      <c:valAx>
        <c:axId val="316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280777"/>
        <c:axId val="95287828"/>
      </c:areaChart>
      <c:catAx>
        <c:axId val="8928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828"/>
        <c:crossesAt val="0"/>
        <c:auto val="1"/>
        <c:lblAlgn val="ctr"/>
        <c:lblOffset val="100"/>
        <c:noMultiLvlLbl val="0"/>
      </c:catAx>
      <c:valAx>
        <c:axId val="952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4698"/>
        <c:axId val="71898570"/>
      </c:lineChart>
      <c:catAx>
        <c:axId val="905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70"/>
        <c:crossesAt val="0"/>
        <c:auto val="1"/>
        <c:lblAlgn val="ctr"/>
        <c:lblOffset val="100"/>
        <c:noMultiLvlLbl val="0"/>
      </c:catAx>
      <c:valAx>
        <c:axId val="718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2478"/>
        <c:axId val="74058852"/>
      </c:lineChart>
      <c:catAx>
        <c:axId val="601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52"/>
        <c:crossesAt val="0"/>
        <c:auto val="1"/>
        <c:lblAlgn val="ctr"/>
        <c:lblOffset val="100"/>
        <c:noMultiLvlLbl val="0"/>
      </c:catAx>
      <c:valAx>
        <c:axId val="740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969"/>
        <c:axId val="79162104"/>
      </c:lineChart>
      <c:catAx>
        <c:axId val="967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104"/>
        <c:crossesAt val="0"/>
        <c:auto val="1"/>
        <c:lblAlgn val="ctr"/>
        <c:lblOffset val="100"/>
        <c:noMultiLvlLbl val="0"/>
      </c:catAx>
      <c:valAx>
        <c:axId val="791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4195"/>
        <c:axId val="78012737"/>
      </c:scatterChart>
      <c:valAx>
        <c:axId val="82541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37"/>
        <c:crossesAt val="0"/>
        <c:crossBetween val="midCat"/>
      </c:valAx>
      <c:valAx>
        <c:axId val="78012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58989"/>
        <c:axId val="94346953"/>
      </c:radarChart>
      <c:catAx>
        <c:axId val="78758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953"/>
        <c:crossesAt val="0"/>
        <c:auto val="1"/>
        <c:lblAlgn val="ctr"/>
        <c:lblOffset val="100"/>
        <c:noMultiLvlLbl val="0"/>
      </c:catAx>
      <c:valAx>
        <c:axId val="9434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06277"/>
        <c:axId val="8239574"/>
      </c:radarChart>
      <c:catAx>
        <c:axId val="23306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74"/>
        <c:crossesAt val="0"/>
        <c:auto val="1"/>
        <c:lblAlgn val="ctr"/>
        <c:lblOffset val="100"/>
        <c:noMultiLvlLbl val="0"/>
      </c:catAx>
      <c:valAx>
        <c:axId val="8239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69376"/>
        <c:axId val="28581996"/>
      </c:radarChart>
      <c:catAx>
        <c:axId val="21069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996"/>
        <c:crossesAt val="0"/>
        <c:auto val="1"/>
        <c:lblAlgn val="ctr"/>
        <c:lblOffset val="100"/>
        <c:noMultiLvlLbl val="0"/>
      </c:catAx>
      <c:valAx>
        <c:axId val="28581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9823"/>
        <c:axId val="19502500"/>
      </c:lineChart>
      <c:catAx>
        <c:axId val="247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00"/>
        <c:crossesAt val="0"/>
        <c:auto val="1"/>
        <c:lblAlgn val="ctr"/>
        <c:lblOffset val="100"/>
        <c:noMultiLvlLbl val="0"/>
      </c:catAx>
      <c:valAx>
        <c:axId val="1950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89036"/>
        <c:axId val="67387452"/>
      </c:bubbleChart>
      <c:valAx>
        <c:axId val="378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52"/>
        <c:crossesAt val="0"/>
        <c:crossBetween val="midCat"/>
      </c:valAx>
      <c:valAx>
        <c:axId val="673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3187"/>
        <c:axId val="55943996"/>
      </c:lineChart>
      <c:catAx>
        <c:axId val="688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996"/>
        <c:crossesAt val="0"/>
        <c:auto val="1"/>
        <c:lblAlgn val="ctr"/>
        <c:lblOffset val="100"/>
        <c:noMultiLvlLbl val="0"/>
      </c:catAx>
      <c:valAx>
        <c:axId val="5594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1264"/>
        <c:axId val="44194482"/>
      </c:lineChart>
      <c:catAx>
        <c:axId val="1251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482"/>
        <c:crossesAt val="0"/>
        <c:auto val="1"/>
        <c:lblAlgn val="ctr"/>
        <c:lblOffset val="100"/>
        <c:noMultiLvlLbl val="0"/>
      </c:catAx>
      <c:valAx>
        <c:axId val="4419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0700"/>
        <c:axId val="57003798"/>
      </c:lineChart>
      <c:catAx>
        <c:axId val="397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798"/>
        <c:crossesAt val="0"/>
        <c:auto val="1"/>
        <c:lblAlgn val="ctr"/>
        <c:lblOffset val="100"/>
        <c:noMultiLvlLbl val="0"/>
      </c:catAx>
      <c:valAx>
        <c:axId val="57003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500"/>
        <c:axId val="49046770"/>
      </c:lineChart>
      <c:catAx>
        <c:axId val="338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70"/>
        <c:crossesAt val="0"/>
        <c:auto val="1"/>
        <c:lblAlgn val="ctr"/>
        <c:lblOffset val="100"/>
        <c:noMultiLvlLbl val="0"/>
      </c:catAx>
      <c:valAx>
        <c:axId val="49046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1479"/>
        <c:axId val="84162762"/>
      </c:lineChart>
      <c:catAx>
        <c:axId val="481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762"/>
        <c:crossesAt val="0"/>
        <c:auto val="1"/>
        <c:lblAlgn val="ctr"/>
        <c:lblOffset val="100"/>
        <c:noMultiLvlLbl val="0"/>
      </c:catAx>
      <c:valAx>
        <c:axId val="8416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79"/>
        <c:axId val="54459052"/>
      </c:lineChart>
      <c:catAx>
        <c:axId val="98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52"/>
        <c:crossesAt val="0"/>
        <c:auto val="1"/>
        <c:lblAlgn val="ctr"/>
        <c:lblOffset val="100"/>
        <c:noMultiLvlLbl val="0"/>
      </c:catAx>
      <c:valAx>
        <c:axId val="5445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2624"/>
        <c:axId val="44819981"/>
      </c:lineChart>
      <c:catAx>
        <c:axId val="658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81"/>
        <c:crossesAt val="0"/>
        <c:auto val="1"/>
        <c:lblAlgn val="ctr"/>
        <c:lblOffset val="100"/>
        <c:noMultiLvlLbl val="0"/>
      </c:catAx>
      <c:valAx>
        <c:axId val="4481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430"/>
        <c:axId val="84911702"/>
      </c:lineChart>
      <c:catAx>
        <c:axId val="63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02"/>
        <c:crossesAt val="0"/>
        <c:auto val="1"/>
        <c:lblAlgn val="ctr"/>
        <c:lblOffset val="100"/>
        <c:noMultiLvlLbl val="0"/>
      </c:catAx>
      <c:valAx>
        <c:axId val="8491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20966"/>
        <c:axId val="60533033"/>
      </c:barChart>
      <c:catAx>
        <c:axId val="5022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33"/>
        <c:auto val="1"/>
        <c:lblAlgn val="ctr"/>
        <c:lblOffset val="100"/>
        <c:noMultiLvlLbl val="0"/>
      </c:catAx>
      <c:valAx>
        <c:axId val="6053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39300"/>
        <c:axId val="10616402"/>
      </c:bubbleChart>
      <c:valAx>
        <c:axId val="443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02"/>
        <c:crossesAt val="0"/>
        <c:crossBetween val="midCat"/>
      </c:valAx>
      <c:valAx>
        <c:axId val="106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2334"/>
        <c:axId val="30369175"/>
      </c:areaChart>
      <c:catAx>
        <c:axId val="31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75"/>
        <c:auto val="1"/>
        <c:lblAlgn val="ctr"/>
        <c:lblOffset val="100"/>
        <c:noMultiLvlLbl val="0"/>
      </c:catAx>
      <c:valAx>
        <c:axId val="30369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612426"/>
        <c:axId val="12415918"/>
      </c:radarChart>
      <c:catAx>
        <c:axId val="476124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5918"/>
        <c:auto val="1"/>
        <c:lblAlgn val="ctr"/>
        <c:lblOffset val="100"/>
        <c:noMultiLvlLbl val="0"/>
      </c:catAx>
      <c:valAx>
        <c:axId val="12415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7214"/>
        <c:axId val="63793793"/>
      </c:lineChart>
      <c:catAx>
        <c:axId val="898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793"/>
        <c:auto val="1"/>
        <c:lblAlgn val="ctr"/>
        <c:lblOffset val="100"/>
        <c:noMultiLvlLbl val="0"/>
      </c:catAx>
      <c:valAx>
        <c:axId val="6379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49428"/>
        <c:axId val="90435212"/>
      </c:bubbleChart>
      <c:valAx>
        <c:axId val="31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12"/>
        <c:crossesAt val="0"/>
        <c:crossBetween val="midCat"/>
      </c:valAx>
      <c:valAx>
        <c:axId val="904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73820"/>
        <c:axId val="43245063"/>
      </c:scatterChart>
      <c:valAx>
        <c:axId val="209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063"/>
        <c:crossesAt val="0"/>
        <c:crossBetween val="midCat"/>
      </c:valAx>
      <c:valAx>
        <c:axId val="43245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4290"/>
        <c:axId val="13756408"/>
      </c:lineChart>
      <c:catAx>
        <c:axId val="407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08"/>
        <c:crossesAt val="0"/>
        <c:auto val="1"/>
        <c:lblAlgn val="ctr"/>
        <c:lblOffset val="100"/>
        <c:noMultiLvlLbl val="0"/>
      </c:catAx>
      <c:valAx>
        <c:axId val="1375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519590"/>
        <c:axId val="73423016"/>
      </c:barChart>
      <c:catAx>
        <c:axId val="695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016"/>
        <c:crossesAt val="0"/>
        <c:auto val="1"/>
        <c:lblAlgn val="ctr"/>
        <c:lblOffset val="100"/>
        <c:noMultiLvlLbl val="0"/>
      </c:catAx>
      <c:valAx>
        <c:axId val="7342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152871"/>
        <c:axId val="82894091"/>
      </c:areaChart>
      <c:catAx>
        <c:axId val="231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091"/>
        <c:crossesAt val="0"/>
        <c:auto val="1"/>
        <c:lblAlgn val="ctr"/>
        <c:lblOffset val="100"/>
        <c:noMultiLvlLbl val="0"/>
      </c:catAx>
      <c:valAx>
        <c:axId val="8289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36641"/>
        <c:axId val="65633448"/>
      </c:barChart>
      <c:catAx>
        <c:axId val="480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48"/>
        <c:crossesAt val="0"/>
        <c:auto val="1"/>
        <c:lblAlgn val="ctr"/>
        <c:lblOffset val="100"/>
        <c:noMultiLvlLbl val="0"/>
      </c:catAx>
      <c:valAx>
        <c:axId val="656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9155"/>
        <c:axId val="27306032"/>
      </c:bubbleChart>
      <c:valAx>
        <c:axId val="16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32"/>
        <c:crossesAt val="0"/>
        <c:crossBetween val="midCat"/>
      </c:valAx>
      <c:valAx>
        <c:axId val="273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73916"/>
        <c:axId val="25715078"/>
      </c:bubbleChart>
      <c:valAx>
        <c:axId val="6537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78"/>
        <c:crossesAt val="0"/>
        <c:crossBetween val="midCat"/>
      </c:valAx>
      <c:valAx>
        <c:axId val="257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11697"/>
        <c:axId val="11050168"/>
      </c:barChart>
      <c:catAx>
        <c:axId val="659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168"/>
        <c:crossesAt val="0"/>
        <c:auto val="1"/>
        <c:lblAlgn val="ctr"/>
        <c:lblOffset val="100"/>
        <c:noMultiLvlLbl val="0"/>
      </c:catAx>
      <c:valAx>
        <c:axId val="110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81634"/>
        <c:axId val="52839983"/>
      </c:barChart>
      <c:catAx>
        <c:axId val="8128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83"/>
        <c:crossesAt val="0"/>
        <c:auto val="1"/>
        <c:lblAlgn val="ctr"/>
        <c:lblOffset val="100"/>
        <c:noMultiLvlLbl val="0"/>
      </c:catAx>
      <c:valAx>
        <c:axId val="528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33027"/>
        <c:axId val="32932123"/>
      </c:barChart>
      <c:catAx>
        <c:axId val="1333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123"/>
        <c:crossesAt val="0"/>
        <c:auto val="1"/>
        <c:lblAlgn val="ctr"/>
        <c:lblOffset val="100"/>
        <c:noMultiLvlLbl val="0"/>
      </c:catAx>
      <c:valAx>
        <c:axId val="329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